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 Nov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o Control</t>
  </si>
  <si>
    <t xml:space="preserve">Controlled</t>
  </si>
  <si>
    <t xml:space="preserve">Con. 1/1/2005</t>
  </si>
  <si>
    <t xml:space="preserve">Emission Factors</t>
  </si>
  <si>
    <t xml:space="preserve">Adjusted to</t>
  </si>
  <si>
    <t xml:space="preserve">VMT</t>
  </si>
  <si>
    <t xml:space="preserve">grams/day</t>
  </si>
  <si>
    <t xml:space="preserve">tons/day</t>
  </si>
  <si>
    <t xml:space="preserve">cbd</t>
  </si>
  <si>
    <t xml:space="preserve">frn</t>
  </si>
  <si>
    <t xml:space="preserve">urb</t>
  </si>
  <si>
    <t xml:space="preserve">sub</t>
  </si>
  <si>
    <t xml:space="preserve">rur</t>
  </si>
  <si>
    <t xml:space="preserve">fleet g/m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FF6600"/>
      <name val="Arial"/>
      <family val="2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1.13"/>
    <col collapsed="false" customWidth="true" hidden="false" outlineLevel="0" max="6" min="6" style="0" width="12.99"/>
    <col collapsed="false" customWidth="true" hidden="false" outlineLevel="0" max="9" min="9" style="0" width="11.56"/>
    <col collapsed="false" customWidth="true" hidden="false" outlineLevel="0" max="10" min="10" style="0" width="13.14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B1" s="1" t="s">
        <v>0</v>
      </c>
      <c r="C1" s="2"/>
      <c r="D1" s="2"/>
      <c r="E1" s="3" t="s">
        <v>1</v>
      </c>
      <c r="F1" s="4" t="s">
        <v>2</v>
      </c>
    </row>
    <row r="2" customFormat="false" ht="12.75" hidden="false" customHeight="false" outlineLevel="0" collapsed="false">
      <c r="B2" s="1" t="s">
        <v>3</v>
      </c>
      <c r="C2" s="1"/>
      <c r="D2" s="1"/>
      <c r="E2" s="5"/>
      <c r="F2" s="4" t="s">
        <v>4</v>
      </c>
      <c r="G2" s="6" t="s">
        <v>5</v>
      </c>
      <c r="H2" s="6" t="s">
        <v>5</v>
      </c>
      <c r="I2" s="6" t="s">
        <v>5</v>
      </c>
      <c r="J2" s="6" t="s">
        <v>6</v>
      </c>
      <c r="K2" s="6" t="s">
        <v>7</v>
      </c>
    </row>
    <row r="3" customFormat="false" ht="12.75" hidden="false" customHeight="false" outlineLevel="0" collapsed="false">
      <c r="A3" s="7"/>
      <c r="B3" s="8" t="n">
        <v>37987</v>
      </c>
      <c r="C3" s="8" t="n">
        <v>38353</v>
      </c>
      <c r="D3" s="8" t="n">
        <v>38306</v>
      </c>
      <c r="E3" s="9" t="n">
        <v>38353</v>
      </c>
      <c r="F3" s="10" t="n">
        <v>38306</v>
      </c>
      <c r="G3" s="11" t="n">
        <v>37987</v>
      </c>
      <c r="H3" s="11" t="n">
        <v>38353</v>
      </c>
      <c r="I3" s="11" t="n">
        <v>38306</v>
      </c>
      <c r="J3" s="11" t="n">
        <v>38306</v>
      </c>
      <c r="K3" s="11" t="n">
        <v>38306</v>
      </c>
    </row>
    <row r="4" customFormat="false" ht="12.75" hidden="false" customHeight="false" outlineLevel="0" collapsed="false">
      <c r="A4" s="0" t="s">
        <v>8</v>
      </c>
      <c r="B4" s="12" t="n">
        <v>31.187</v>
      </c>
      <c r="C4" s="0" t="n">
        <v>26.733</v>
      </c>
      <c r="D4" s="13" t="n">
        <f aca="false">C4+(B4-C4)*(45/365)</f>
        <v>27.2821232876712</v>
      </c>
      <c r="E4" s="0" t="n">
        <v>22.558</v>
      </c>
      <c r="F4" s="13" t="n">
        <f aca="false">E4*D4/C4</f>
        <v>23.0213644979347</v>
      </c>
      <c r="G4" s="0" t="n">
        <v>527489</v>
      </c>
      <c r="H4" s="0" t="n">
        <v>538068</v>
      </c>
      <c r="I4" s="14" t="n">
        <f aca="false">H4+(G4-H4)*(45/365)</f>
        <v>536763.739726027</v>
      </c>
      <c r="J4" s="15" t="n">
        <f aca="false">I4*F4</f>
        <v>12357033.7015074</v>
      </c>
      <c r="K4" s="13" t="n">
        <f aca="false">J4/907200</f>
        <v>13.6210688949597</v>
      </c>
    </row>
    <row r="5" customFormat="false" ht="12.75" hidden="false" customHeight="false" outlineLevel="0" collapsed="false">
      <c r="A5" s="0" t="s">
        <v>9</v>
      </c>
      <c r="B5" s="12" t="n">
        <v>31.201</v>
      </c>
      <c r="C5" s="0" t="n">
        <v>26.723</v>
      </c>
      <c r="D5" s="13" t="n">
        <f aca="false">C5+(B5-C5)*(45/365)</f>
        <v>27.2750821917808</v>
      </c>
      <c r="E5" s="0" t="n">
        <v>22.79</v>
      </c>
      <c r="F5" s="13" t="n">
        <f aca="false">E5*D5/C5</f>
        <v>23.2608286176958</v>
      </c>
      <c r="G5" s="0" t="n">
        <v>5410195</v>
      </c>
      <c r="H5" s="0" t="n">
        <v>5518701</v>
      </c>
      <c r="I5" s="14" t="n">
        <f aca="false">H5+(G5-H5)*(45/365)</f>
        <v>5505323.54794521</v>
      </c>
      <c r="J5" s="15" t="n">
        <f aca="false">I5*F5</f>
        <v>128058387.533718</v>
      </c>
      <c r="K5" s="13" t="n">
        <f aca="false">J5/907200</f>
        <v>141.157834583023</v>
      </c>
    </row>
    <row r="6" customFormat="false" ht="12.75" hidden="false" customHeight="false" outlineLevel="0" collapsed="false">
      <c r="A6" s="0" t="s">
        <v>10</v>
      </c>
      <c r="B6" s="12" t="n">
        <v>30.969</v>
      </c>
      <c r="C6" s="0" t="n">
        <v>26.519</v>
      </c>
      <c r="D6" s="13" t="n">
        <f aca="false">C6+(B6-C6)*(45/365)</f>
        <v>27.0676301369863</v>
      </c>
      <c r="E6" s="0" t="n">
        <v>22.615</v>
      </c>
      <c r="F6" s="13" t="n">
        <f aca="false">E6*D6/C6</f>
        <v>23.0828634393433</v>
      </c>
      <c r="G6" s="0" t="n">
        <v>19608314</v>
      </c>
      <c r="H6" s="0" t="n">
        <v>20001572</v>
      </c>
      <c r="I6" s="14" t="n">
        <f aca="false">H6+(G6-H6)*(45/365)</f>
        <v>19953088.1369863</v>
      </c>
      <c r="J6" s="15" t="n">
        <f aca="false">I6*F6</f>
        <v>460574408.659236</v>
      </c>
      <c r="K6" s="13" t="n">
        <f aca="false">J6/907200</f>
        <v>507.687840232844</v>
      </c>
    </row>
    <row r="7" customFormat="false" ht="12.75" hidden="false" customHeight="false" outlineLevel="0" collapsed="false">
      <c r="A7" s="0" t="s">
        <v>11</v>
      </c>
      <c r="B7" s="12" t="n">
        <v>31.815</v>
      </c>
      <c r="C7" s="0" t="n">
        <v>27.019</v>
      </c>
      <c r="D7" s="13" t="n">
        <f aca="false">C7+(B7-C7)*(45/365)</f>
        <v>27.6102876712329</v>
      </c>
      <c r="E7" s="0" t="n">
        <v>23.125</v>
      </c>
      <c r="F7" s="13" t="n">
        <f aca="false">E7*D7/C7</f>
        <v>23.6310708167312</v>
      </c>
      <c r="G7" s="0" t="n">
        <v>26425168</v>
      </c>
      <c r="H7" s="0" t="n">
        <v>26955172</v>
      </c>
      <c r="I7" s="14" t="n">
        <f aca="false">H7+(G7-H7)*(45/365)</f>
        <v>26889829.0410959</v>
      </c>
      <c r="J7" s="15" t="n">
        <f aca="false">I7*F7</f>
        <v>635435454.319932</v>
      </c>
      <c r="K7" s="13" t="n">
        <f aca="false">J7/907200</f>
        <v>700.435906437315</v>
      </c>
    </row>
    <row r="8" customFormat="false" ht="12.75" hidden="false" customHeight="false" outlineLevel="0" collapsed="false">
      <c r="A8" s="0" t="s">
        <v>12</v>
      </c>
      <c r="B8" s="12" t="n">
        <v>32.707</v>
      </c>
      <c r="C8" s="0" t="n">
        <v>27.949</v>
      </c>
      <c r="D8" s="13" t="n">
        <f aca="false">C8+(B8-C8)*(45/365)</f>
        <v>28.535602739726</v>
      </c>
      <c r="E8" s="0" t="n">
        <v>23.965</v>
      </c>
      <c r="F8" s="13" t="n">
        <f aca="false">E8*D8/C8</f>
        <v>24.4679852466111</v>
      </c>
      <c r="G8" s="0" t="n">
        <v>8307089</v>
      </c>
      <c r="H8" s="0" t="n">
        <v>8473695</v>
      </c>
      <c r="I8" s="14" t="n">
        <f aca="false">H8+(G8-H8)*(45/365)</f>
        <v>8453154.53424658</v>
      </c>
      <c r="J8" s="15" t="n">
        <f aca="false">I8*F8</f>
        <v>206831660.431269</v>
      </c>
      <c r="K8" s="13" t="n">
        <f aca="false">J8/907200</f>
        <v>227.989043685261</v>
      </c>
    </row>
    <row r="9" customFormat="false" ht="12.75" hidden="false" customHeight="false" outlineLevel="0" collapsed="false">
      <c r="G9" s="0" t="n">
        <f aca="false">SUM(G4:G8)</f>
        <v>60278255</v>
      </c>
      <c r="H9" s="0" t="n">
        <f aca="false">SUM(H4:H8)</f>
        <v>61487208</v>
      </c>
      <c r="I9" s="14" t="n">
        <f aca="false">SUM(I4:I8)</f>
        <v>61338159</v>
      </c>
      <c r="J9" s="16" t="n">
        <f aca="false">SUM(J4:J8)</f>
        <v>1443256944.64566</v>
      </c>
      <c r="K9" s="13" t="n">
        <f aca="false">J9/907200</f>
        <v>1590.8916938334</v>
      </c>
    </row>
    <row r="11" customFormat="false" ht="12.75" hidden="false" customHeight="false" outlineLevel="0" collapsed="false">
      <c r="I11" s="13" t="n">
        <f aca="false">J9/I9</f>
        <v>23.5295119412642</v>
      </c>
      <c r="J1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8:47:39Z</dcterms:created>
  <dc:creator>btmacrae</dc:creator>
  <dc:description/>
  <dc:language>en-US</dc:language>
  <cp:lastModifiedBy>btmacrae</cp:lastModifiedBy>
  <cp:lastPrinted>2003-06-09T16:50:11Z</cp:lastPrinted>
  <dcterms:modified xsi:type="dcterms:W3CDTF">2003-06-10T21:31:02Z</dcterms:modified>
  <cp:revision>0</cp:revision>
  <dc:subject/>
  <dc:title/>
</cp:coreProperties>
</file>